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tgkWxhjkckn ds dk;Z{ks= esa iw.kZtek ;kstukUrxZr ¼&gt;ViV@fuos”k fe= iksVZy½ ij izkIr vkosnu tSls ;Fkk vkS|ksfxd] okf.kfT;d] ykbZu f”kf¶Vax o fo|qr la;kstu o vU; la;kstu “kh?kz vfr”kh?kz fuxZRk fd;s tkus ds dk;ZA</t>
    </r>
  </si>
  <si>
    <t xml:space="preserve">TENDER NO - 44/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dk;Z{ks= esa iw.kZtek ;kstukUrxZr ¼&gt;ViV@fuos”k fe= iksVZy½ ij izkIr vkosnu tSls ;Fkk vkS|ksfxd] okf.kfT;d] ykbZu f”kf¶Vax o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1" activeCellId="0" sqref="M15:M21"/>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55"/>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7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8</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9.6" hidden="false" customHeight="false" outlineLevel="0" collapsed="false">
      <c r="A21" s="38" t="n">
        <v>8</v>
      </c>
      <c r="B21" s="37" t="s">
        <v>52</v>
      </c>
      <c r="C21" s="39"/>
      <c r="D21" s="40" t="n">
        <v>32</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6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8</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9.2" hidden="false" customHeight="false" outlineLevel="0" collapsed="false">
      <c r="A24" s="36" t="n">
        <v>11</v>
      </c>
      <c r="B24" s="37" t="s">
        <v>56</v>
      </c>
      <c r="C24" s="39"/>
      <c r="D24" s="40" t="n">
        <v>8</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18</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8</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1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76</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9.6" hidden="false" customHeight="false" outlineLevel="0" collapsed="false">
      <c r="A29" s="38" t="n">
        <v>16</v>
      </c>
      <c r="B29" s="37" t="s">
        <v>61</v>
      </c>
      <c r="C29" s="39"/>
      <c r="D29" s="40" t="n">
        <v>138</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3275</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2</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18</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6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030</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18</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18</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2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20</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5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2</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13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4.4"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83ae"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5" t="s">
        <v>87</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7T10:41:06Z</cp:lastPrinted>
  <dcterms:modified xsi:type="dcterms:W3CDTF">2023-08-18T07:4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